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93346"/>
        <c:axId val="70292338"/>
      </c:lineChart>
      <c:catAx>
        <c:axId val="9609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2338"/>
        <c:crossesAt val="0"/>
        <c:auto val="1"/>
        <c:lblAlgn val="ctr"/>
        <c:lblOffset val="100"/>
        <c:noMultiLvlLbl val="0"/>
      </c:catAx>
      <c:valAx>
        <c:axId val="70292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3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1616"/>
        <c:axId val="65543118"/>
      </c:lineChart>
      <c:catAx>
        <c:axId val="245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3118"/>
        <c:crossesAt val="0"/>
        <c:auto val="1"/>
        <c:lblAlgn val="ctr"/>
        <c:lblOffset val="100"/>
        <c:noMultiLvlLbl val="0"/>
      </c:catAx>
      <c:valAx>
        <c:axId val="65543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73246"/>
        <c:axId val="13998432"/>
      </c:lineChart>
      <c:catAx>
        <c:axId val="1567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8432"/>
        <c:crossesAt val="0"/>
        <c:auto val="1"/>
        <c:lblAlgn val="ctr"/>
        <c:lblOffset val="100"/>
        <c:noMultiLvlLbl val="0"/>
      </c:catAx>
      <c:valAx>
        <c:axId val="1399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3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3839"/>
        <c:axId val="47341214"/>
      </c:lineChart>
      <c:catAx>
        <c:axId val="857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1214"/>
        <c:crossesAt val="0"/>
        <c:auto val="1"/>
        <c:lblAlgn val="ctr"/>
        <c:lblOffset val="100"/>
        <c:noMultiLvlLbl val="0"/>
      </c:catAx>
      <c:valAx>
        <c:axId val="47341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